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3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3 год'!$9:$11</definedName>
    <definedName function="false" hidden="false" name="Массовый_спорт" vbProcedure="false">#REF!</definedName>
    <definedName function="false" hidden="false" localSheetId="0" name="Z_089E55C0_46E0_11D4_8D2F_0050DA4F1A06__wvu_PrintTitles" vbProcedure="false">'2013 год'!$9:$11</definedName>
    <definedName function="false" hidden="false" localSheetId="0" name="Z_119C0685_B015_4FDA_80BE_2D434F37C7B2__wvu_PrintTitles" vbProcedure="false">'2013 год'!$9:$9</definedName>
    <definedName function="false" hidden="false" localSheetId="0" name="Z_23B871D1_8E06_48B8_866A_17EF0C1047BA__wvu_PrintTitles" vbProcedure="false">'2013 год'!$9:$9</definedName>
    <definedName function="false" hidden="false" localSheetId="0" name="Z_29464679_C4B5_4F48_8786_95D2DA11C3C3__wvu_PrintTitles" vbProcedure="false">'2013 год'!$9:$11</definedName>
    <definedName function="false" hidden="false" localSheetId="0" name="Z_32CB7333_45E6_415B_A5EB_B17A60C6FA67__wvu_PrintTitles" vbProcedure="false">'2013 год'!$9:$11</definedName>
    <definedName function="false" hidden="false" localSheetId="0" name="Z_4C8B254A_9DFC_408C_91BE_8F77A8F4C727__wvu_PrintTitles" vbProcedure="false">'2013 год'!$9:$9</definedName>
    <definedName function="false" hidden="false" localSheetId="0" name="Z_4ED277DB_5010_41F0_BC21_ADF53E585EA4__wvu_PrintTitles" vbProcedure="false">'2013 год'!$9:$11</definedName>
    <definedName function="false" hidden="false" localSheetId="0" name="Z_4FDEC501_830D_11D4_B8B5_0050DA4F1A02__wvu_PrintTitles" vbProcedure="false">'2013 год'!$9:$9</definedName>
    <definedName function="false" hidden="false" localSheetId="0" name="Z_55CB63F3_0A22_4ACF_8B9F_7E4B2E6CAC9A__wvu_PrintTitles" vbProcedure="false">'2013 год'!$9:$11</definedName>
    <definedName function="false" hidden="false" localSheetId="0" name="Z_596C1EF7_AE6F_49ED_8005_B614B8BAABCB__wvu_PrintTitles" vbProcedure="false">'2013 год'!$9:$9</definedName>
    <definedName function="false" hidden="false" localSheetId="0" name="Z_6CE97543_CE32_4188_8A08_7375DFAFD1C1__wvu_PrintTitles" vbProcedure="false">'2013 год'!$9:$11</definedName>
    <definedName function="false" hidden="false" localSheetId="0" name="Z_72EF0F33_AAD8_46FB_A20A_159DD1B8D173__wvu_PrintTitles" vbProcedure="false">'2013 год'!$9:$11</definedName>
    <definedName function="false" hidden="false" localSheetId="0" name="Z_73A9EC5A_9B51_4B45_AE33_D7F6DD10C04E__wvu_PrintTitles" vbProcedure="false">'2013 год'!$9:$9</definedName>
    <definedName function="false" hidden="false" localSheetId="0" name="Z_80C47B2A_AA17_46F0_9A07_8A88B89427AB__wvu_PrintTitles" vbProcedure="false">'2013 год'!$9:$11</definedName>
    <definedName function="false" hidden="false" localSheetId="0" name="Z_890C41E0_45EB_11D4_B40D_0050DA4F2256__wvu_PrintTitles" vbProcedure="false">'2013 год'!$9:$9</definedName>
    <definedName function="false" hidden="false" localSheetId="0" name="Z_96D6E4E6_E87D_46B7_8FFE_D4D3E470E4C4__wvu_PrintTitles" vbProcedure="false">'2013 год'!$9:$11</definedName>
    <definedName function="false" hidden="false" localSheetId="0" name="Z_9D8372EE_E769_4AF5_AAE3_F8853A43F959__wvu_PrintTitles" vbProcedure="false">'2013 год'!$9:$11</definedName>
    <definedName function="false" hidden="false" localSheetId="0" name="Z_9F5DAF80_0F91_11D6_ABBD_0050DA4F740B__wvu_PrintTitles" vbProcedure="false">'2013 год'!$9:$9</definedName>
    <definedName function="false" hidden="false" localSheetId="0" name="Z_A8495722_71B9_4626_BAA9_59081B8A57B9__wvu_PrintTitles" vbProcedure="false">'2013 год'!$9:$11</definedName>
    <definedName function="false" hidden="false" localSheetId="0" name="Z_C615FF01_1698_11D8_BC04_0050DA4F1A06__wvu_PrintTitles" vbProcedure="false">'2013 год'!$9:$9</definedName>
    <definedName function="false" hidden="false" localSheetId="0" name="Z_D8BCBE2F_500C_4833_8414_FC27B8B53906__wvu_PrintTitles" vbProcedure="false">'2013 год'!$9:$11</definedName>
    <definedName function="false" hidden="false" localSheetId="0" name="Z_DA8CC4F6_199C_4291_955E_3A6A6790B0DE__wvu_PrintTitles" vbProcedure="false">'2013 год'!$9:$11</definedName>
    <definedName function="false" hidden="false" localSheetId="0" name="Z_E14074EC_19CB_415B_BABE_B4BD635B37DD__wvu_PrintTitles" vbProcedure="false">'2013 год'!$9:$9</definedName>
    <definedName function="false" hidden="false" localSheetId="0" name="Z_E3DF7BC1_4D00_11D4_8F20_0050DA4F1A6C__wvu_PrintTitles" vbProcedure="false">'2013 год'!$9:$11</definedName>
    <definedName function="false" hidden="false" localSheetId="0" name="Z_EB0443E3_DC83_4314_84EA_0306D001B0FB__wvu_PrintTitles" vbProcedure="false">'2013 год'!$9:$11</definedName>
    <definedName function="false" hidden="false" localSheetId="0" name="Z_FDF5A801_AB2D_11D4_B29E_0050DA4F7439__wvu_PrintTitles" vbProcedure="false">'2013 год'!$9:$11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7">
  <si>
    <t xml:space="preserve">Приложение 11</t>
  </si>
  <si>
    <t xml:space="preserve"> к  решению Думы города Нижневартовска</t>
  </si>
  <si>
    <t xml:space="preserve">от31.05.2013 № 394</t>
  </si>
  <si>
    <t xml:space="preserve"> Распределение бюджетных ассигнований Дорожного фонда города Нижневартовска </t>
  </si>
  <si>
    <t xml:space="preserve">на 2013 год и на плановый период 2014 и 2015 годов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Расходы по годам</t>
  </si>
  <si>
    <t xml:space="preserve">2013 год</t>
  </si>
  <si>
    <t xml:space="preserve">2014 год</t>
  </si>
  <si>
    <t xml:space="preserve">2015 год</t>
  </si>
  <si>
    <t xml:space="preserve">1</t>
  </si>
  <si>
    <t xml:space="preserve">ДОРОЖНЫЙ ФОНД</t>
  </si>
  <si>
    <t xml:space="preserve">040</t>
  </si>
  <si>
    <t xml:space="preserve">Администрация город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9</t>
  </si>
  <si>
    <t xml:space="preserve">102 01 0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411</t>
  </si>
  <si>
    <t xml:space="preserve">Региональная целевая программа «Развитие транспортной системы Ханты-Мансийского автономного округа-Югры на 2011-2013 годы и на период до 2015 года» подпрограмма «Автомобильные дороги»</t>
  </si>
  <si>
    <t xml:space="preserve">522 61 05</t>
  </si>
  <si>
    <t xml:space="preserve">Комплексная программа "Капитальное строительство и реконструкция объектов города Нижневартовска на 2009-2013 годы"</t>
  </si>
  <si>
    <t xml:space="preserve">795 63 00</t>
  </si>
  <si>
    <t xml:space="preserve">Администрация города (департамент жилищно-коммунального хозяйства администрации города)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, услуг для государственных (муниципальных) нужд</t>
  </si>
  <si>
    <t xml:space="preserve">244</t>
  </si>
  <si>
    <t xml:space="preserve">Содержание и ремонт автомобильных дорог в границах городского округа</t>
  </si>
  <si>
    <t xml:space="preserve">315 01 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едомственная целевая программа "Дорожная деятельность в отношении автомобильных дорог местного значения в границах городского округа, а также осуществление иных полномочий в области использования автомобильных дорог на 2011-2013 годы"</t>
  </si>
  <si>
    <t xml:space="preserve">796 70 00</t>
  </si>
  <si>
    <t xml:space="preserve">Обеспечение транспортной безопасности объектами дорожного хозяйства</t>
  </si>
  <si>
    <t xml:space="preserve">Капитальный ремонт и ремонт дворовых территорий многоквартирных домов, проездов к дворовым  территориям многоквартирных домов</t>
  </si>
  <si>
    <t xml:space="preserve">Региональная целевая программа «Наш дом на 2011-2015 годы»</t>
  </si>
  <si>
    <t xml:space="preserve">522 70 00</t>
  </si>
  <si>
    <t xml:space="preserve">Программа "Капитальное строительство и реконструкция объектов города Нижневартовска на 2009-2013 годы"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E7D0E-F23B-4CE2-A2E0-670DE9BDEE7C}">
  <header guid="{4C2102A3-2654-44A2-84D0-4F4E50284667}" dateTime="2013-03-05T17:28:00.000000000Z" userName="Кожапенко Ольга Александровна" r:id="rId1" minRId="1" maxRId="1" maxSheetId="3">
    <sheetIdMap count="2">
      <sheetId val="1"/>
      <sheetId val="2"/>
    </sheetIdMap>
  </header>
  <header guid="{B4CEB3BA-F06A-449F-A035-D12EF3C5CB2C}" dateTime="2013-03-05T17:29:00.000000000Z" userName="Шаповалова Людмила Николаевна" r:id="rId2" minRId="2" maxRId="2" maxSheetId="3">
    <sheetIdMap count="2">
      <sheetId val="1"/>
      <sheetId val="2"/>
    </sheetIdMap>
  </header>
  <header guid="{B418C5CE-0780-475F-8347-F5B2AAAF6BD9}" dateTime="2013-03-05T17:30:00.000000000Z" userName="Кожапенко Ольга Александровна" r:id="rId3" minRId="3" maxRId="4" maxSheetId="3">
    <sheetIdMap count="2">
      <sheetId val="1"/>
      <sheetId val="2"/>
    </sheetIdMap>
  </header>
  <header guid="{1B487CB9-9B71-4A1B-8BBA-879F32FBBE63}" dateTime="2013-03-06T14:14:00.000000000Z" userName="Шаповалова Людмила Николаевна" r:id="rId4" minRId="5" maxRId="5" maxSheetId="3">
    <sheetIdMap count="2">
      <sheetId val="1"/>
      <sheetId val="2"/>
    </sheetIdMap>
  </header>
  <header guid="{D100DBB5-DAD6-44FE-BCB0-58606E4F1B8C}" dateTime="2013-03-06T14:51:00.000000000Z" userName="Кожапенко Ольга Александровна" r:id="rId5" minRId="6" maxRId="25" maxSheetId="3">
    <sheetIdMap count="2">
      <sheetId val="1"/>
      <sheetId val="2"/>
    </sheetIdMap>
  </header>
  <header guid="{A8E6F9D0-F69F-4EBC-963E-2464863FA56F}" dateTime="2013-03-06T14:54:00.000000000Z" userName="Кожапенко Ольга Александровна" r:id="rId6" minRId="26" maxRId="70" maxSheetId="3">
    <sheetIdMap count="2">
      <sheetId val="1"/>
      <sheetId val="2"/>
    </sheetIdMap>
  </header>
  <header guid="{5E4943A1-DFE6-4C84-ADCE-796E948C725D}" dateTime="2013-03-06T14:55:00.000000000Z" userName="Кожапенко Ольга Александровна" r:id="rId7" minRId="71" maxRId="74" maxSheetId="3">
    <sheetIdMap count="2">
      <sheetId val="1"/>
      <sheetId val="2"/>
    </sheetIdMap>
  </header>
  <header guid="{0C9F521F-481E-4373-9CDF-931AF14519E0}" dateTime="2013-03-06T15:33:00.000000000Z" userName="Кожапенко Ольга Александровна" r:id="rId8" minRId="75" maxRId="77" maxSheetId="3">
    <sheetIdMap count="2">
      <sheetId val="1"/>
      <sheetId val="2"/>
    </sheetIdMap>
  </header>
  <header guid="{1B0D46F7-60B3-4560-93EA-D75570BB2C21}" dateTime="2013-03-06T15:34:00.000000000Z" userName="Кожапенко Ольга Александровна" r:id="rId9" minRId="78" maxRId="79" maxSheetId="3">
    <sheetIdMap count="2">
      <sheetId val="1"/>
      <sheetId val="2"/>
    </sheetIdMap>
  </header>
  <header guid="{6C8541E6-E437-40B1-930D-1ADECF040396}" dateTime="2013-03-06T15:35:00.000000000Z" userName="Кожапенко Ольга Александровна" r:id="rId10" minRId="80" maxRId="84" maxSheetId="3">
    <sheetIdMap count="2">
      <sheetId val="1"/>
      <sheetId val="2"/>
    </sheetIdMap>
  </header>
  <header guid="{626B018B-27FC-4887-82A7-13055E0DA52C}" dateTime="2013-03-06T15:42:00.000000000Z" userName="Кожапенко Ольга Александровна" r:id="rId11" minRId="85" maxRId="85" maxSheetId="3">
    <sheetIdMap count="2">
      <sheetId val="1"/>
      <sheetId val="2"/>
    </sheetIdMap>
  </header>
  <header guid="{5EE514EC-9F4E-4CD4-91C0-2DC20E1FFAE5}" dateTime="2013-03-06T17:08:00.000000000Z" userName="Шипицина Екатерина Васильевна" r:id="rId12" minRId="86" maxRId="87" maxSheetId="3">
    <sheetIdMap count="2">
      <sheetId val="1"/>
      <sheetId val="2"/>
    </sheetIdMap>
  </header>
  <header guid="{9AE4970C-0334-448D-93FF-3C89B603A355}" dateTime="2013-04-19T11:08:00.000000000Z" userName="Крылова Людмила Петровна" r:id="rId13" minRId="88" maxRId="109" maxSheetId="3">
    <sheetIdMap count="2">
      <sheetId val="1"/>
      <sheetId val="2"/>
    </sheetIdMap>
  </header>
  <header guid="{28329AE7-BDE6-4665-9B91-AA50AD7487FD}" dateTime="2013-04-19T11:40:00.000000000Z" userName="Крылова Людмила Петровна" r:id="rId14" minRId="110" maxRId="110" maxSheetId="3">
    <sheetIdMap count="2">
      <sheetId val="1"/>
      <sheetId val="2"/>
    </sheetIdMap>
  </header>
  <header guid="{59D1A92D-FA2F-44B9-B5C5-0D36C96E31B1}" dateTime="2013-04-19T11:41:00.000000000Z" userName="Крылова Людмила Петровна" r:id="rId15" minRId="111" maxRId="111" maxSheetId="3">
    <sheetIdMap count="2">
      <sheetId val="1"/>
      <sheetId val="2"/>
    </sheetIdMap>
  </header>
  <header guid="{D0C2C4A2-9843-4C4C-BCD2-ED24862717B7}" dateTime="2013-04-19T15:37:00.000000000Z" userName="Крылова Людмила Петровна" r:id="rId16" minRId="112" maxRId="121" maxSheetId="3">
    <sheetIdMap count="2">
      <sheetId val="1"/>
      <sheetId val="2"/>
    </sheetIdMap>
  </header>
  <header guid="{F98E33B3-456D-4AB1-B5E3-13F69D59B927}" dateTime="2013-05-17T14:09:00.000000000Z" userName="Крылова Людмила Петровна" r:id="rId17" minRId="122" maxRId="122" maxSheetId="3">
    <sheetIdMap count="2">
      <sheetId val="1"/>
      <sheetId val="2"/>
    </sheetIdMap>
  </header>
  <header guid="{E4313D33-35EA-4336-92E5-9400290F7075}" dateTime="2013-05-17T17:37:00.000000000Z" userName="Шипицина Екатерина Васильевна" r:id="rId18" minRId="123" maxRId="124" maxSheetId="3">
    <sheetIdMap count="2">
      <sheetId val="1"/>
      <sheetId val="2"/>
    </sheetIdMap>
  </header>
  <header guid="{508DA509-761A-4F04-9425-FB98F2BFE162}" dateTime="2013-05-22T10:15:00.000000000Z" userName="Крылова Людмила Петровна" r:id="rId19" minRId="125" maxRId="126" maxSheetId="3">
    <sheetIdMap count="2">
      <sheetId val="1"/>
      <sheetId val="2"/>
    </sheetIdMap>
  </header>
  <header guid="{EE87CD0A-4204-426A-A02D-F42B33D5F4FA}" dateTime="2013-05-30T15:17:00.000000000Z" userName="Крылова Людмила Петровна" r:id="rId20" minRId="127" maxRId="127" maxSheetId="3">
    <sheetIdMap count="2">
      <sheetId val="1"/>
      <sheetId val="2"/>
    </sheetIdMap>
  </header>
  <header guid="{9B120917-C613-4704-A19D-B3EACB31E14A}" dateTime="2013-05-30T15:18:00.000000000Z" userName="Крылова Людмила Петровна" r:id="rId21" minRId="128" maxRId="128" maxSheetId="3">
    <sheetIdMap count="2">
      <sheetId val="1"/>
      <sheetId val="2"/>
    </sheetIdMap>
  </header>
  <header guid="{3D5DA365-DD1E-47A8-8604-FF2294100946}" dateTime="2013-05-31T14:25:00.000000000Z" userName="Верба Аксана Николаевна" r:id="rId22" minRId="129" maxRId="129" maxSheetId="3">
    <sheetIdMap count="2">
      <sheetId val="1"/>
      <sheetId val="2"/>
    </sheetIdMap>
  </header>
  <header guid="{6E4E7D0E-F23B-4CE2-A2E0-670DE9BDEE7C}" dateTime="2013-06-04T11:52:00.000000000Z" userName="Карюгина МВ" r:id="rId23" minRId="130" maxRId="13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23" t="n">
      <v>4120.79</v>
    </oc>
    <nc r="F23" t="n">
      <f>4120.79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80" ua="false" sId="1" eol="0" ref="86:86" action="insertRow"/>
  <rrc rId="81" ua="false" sId="1" eol="0" ref="75:75" action="insertRow"/>
  <rrc rId="82" ua="false" sId="1" eol="0" ref="63:63" action="insertRow"/>
  <rrc rId="83" ua="false" sId="1" eol="0" ref="62:62" action="insertRow"/>
  <rcc rId="84" ua="false" sId="1">
    <oc r="F57" t="e">
      <f>SUM(F58,#REF!)</f>
    </oc>
    <nc r="F57" t="n">
      <f>SUM(F5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" ua="false" sId="1">
    <oc r="F51" t="n">
      <f>SUM(F57,F72,F77)</f>
    </oc>
    <nc r="F51" t="n">
      <f>SUM(F57,F62,F77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6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14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8</t>
        </r>
      </is>
    </nc>
  </rcc>
  <rcc rId="87" ua="false" sId="1">
    <oc r="D2" t="inlineStr">
      <is>
        <r>
          <rPr>
            <sz val="10"/>
            <rFont val="Arial Cyr"/>
            <family val="0"/>
            <charset val="204"/>
          </rPr>
          <t xml:space="preserve"> к решению Думы города Нижневартовска</t>
        </r>
      </is>
    </oc>
    <nc r="D2" t="inlineStr">
      <is>
        <r>
          <rPr>
            <sz val="10"/>
            <rFont val="Arial Cyr"/>
            <family val="0"/>
            <charset val="204"/>
          </rPr>
          <t xml:space="preserve"> к проекту решения Думы города Нижневартовска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88" ua="false" sId="1" eol="0" ref="65:65" action="insertRow"/>
  <rcc rId="89" ua="false" sId="1">
    <nc r="A65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90" ua="false" sId="1">
    <nc r="D65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91" ua="false" sId="1">
    <nc r="E65" t="inlineStr">
      <is>
        <r>
          <rPr>
            <sz val="10"/>
            <rFont val="Arial Cyr"/>
            <family val="0"/>
            <charset val="204"/>
          </rPr>
          <t xml:space="preserve">243</t>
        </r>
      </is>
    </nc>
  </rcc>
  <rcc rId="92" ua="false" sId="1">
    <nc r="F65" t="n">
      <v>0</v>
    </nc>
  </rcc>
  <rcc rId="93" ua="false" sId="1">
    <nc r="G65" t="n">
      <v>5143.08</v>
    </nc>
  </rcc>
  <rcc rId="94" ua="false" sId="1">
    <nc r="H65" t="n">
      <v>0</v>
    </nc>
  </rcc>
  <rcc rId="95" ua="false" sId="1">
    <nc r="C65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96" ua="false" sId="1">
    <nc r="G66" t="n">
      <v>3428.72</v>
    </nc>
  </rcc>
  <rcc rId="97" ua="false" sId="1">
    <oc r="G64" t="n">
      <f>SUM(G66:G66)</f>
    </oc>
    <nc r="G64" t="n">
      <f>G65+G66</f>
    </nc>
  </rcc>
  <rrc rId="98" ua="false" sId="1" eol="0" ref="71:71" action="insertRow"/>
  <rrc rId="99" ua="false" sId="1" eol="0" ref="70:70" action="insertRow"/>
  <rrc rId="100" ua="false" sId="1" eol="0" ref="69:69" action="insertRow"/>
  <rrc rId="101" ua="false" sId="1" eol="0" ref="68:68" action="insertRow"/>
  <rrc rId="102" ua="false" sId="1" eol="0" ref="67:67" action="insertRow"/>
  <rcc rId="103" ua="false" sId="1">
    <oc r="G51" t="e">
      <f>SUM(G57,#REF!)</f>
    </oc>
    <nc r="G51" t="n">
      <f>SUM(G57)</f>
    </nc>
  </rcc>
  <rcc rId="104" ua="false" sId="1">
    <oc r="H51" t="e">
      <f>SUM(H57,#REF!)</f>
    </oc>
    <nc r="H51" t="n">
      <f>SUM(H57)</f>
    </nc>
  </rcc>
  <rcc rId="105" ua="false" sId="1">
    <oc r="C57" t="inlineStr">
      <is>
        <r>
          <rPr>
            <sz val="10"/>
            <rFont val="Arial Cyr"/>
            <family val="0"/>
            <charset val="204"/>
          </rPr>
          <t xml:space="preserve">0501</t>
        </r>
      </is>
    </oc>
    <nc r="C57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106" ua="false" sId="1">
    <oc r="C58" t="inlineStr">
      <is>
        <r>
          <rPr>
            <sz val="10"/>
            <rFont val="Arial Cyr"/>
            <family val="0"/>
            <charset val="204"/>
          </rPr>
          <t xml:space="preserve">0501</t>
        </r>
      </is>
    </oc>
    <nc r="C58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107" ua="false" sId="1">
    <oc r="C59" t="inlineStr">
      <is>
        <r>
          <rPr>
            <sz val="10"/>
            <rFont val="Arial Cyr"/>
            <family val="0"/>
            <charset val="204"/>
          </rPr>
          <t xml:space="preserve">0501</t>
        </r>
      </is>
    </oc>
    <nc r="C59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108" ua="false" sId="1">
    <oc r="C60" t="inlineStr">
      <is>
        <r>
          <rPr>
            <sz val="10"/>
            <rFont val="Arial Cyr"/>
            <family val="0"/>
            <charset val="204"/>
          </rPr>
          <t xml:space="preserve">0501</t>
        </r>
      </is>
    </oc>
    <nc r="C60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109" ua="false" sId="1">
    <oc r="C61" t="inlineStr">
      <is>
        <r>
          <rPr>
            <sz val="10"/>
            <rFont val="Arial Cyr"/>
            <family val="0"/>
            <charset val="204"/>
          </rPr>
          <t xml:space="preserve">0501</t>
        </r>
      </is>
    </oc>
    <nc r="C61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0" ua="false" sId="1">
    <oc r="G51" t="n">
      <f>SUM(G57)</f>
    </oc>
    <nc r="G51" t="n">
      <f>SUM(G57,G62,G6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1" ua="false" sId="1">
    <oc r="H51" t="n">
      <f>SUM(H57)</f>
    </oc>
    <nc r="H51" t="n">
      <f>SUM(H57,H62,H67)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12" ua="false" sId="1">
    <oc r="G65" t="n">
      <v>5143.08</v>
    </oc>
    <nc r="G65" t="n">
      <f>5143.08+571.45</f>
    </nc>
  </rcc>
  <rcc rId="113" ua="false" sId="1">
    <oc r="G66" t="n">
      <v>3428.72</v>
    </oc>
    <nc r="G66" t="n">
      <f>3428.72+380.97</f>
    </nc>
  </rcc>
  <rrc rId="114" ua="false" sId="1" eol="0" ref="56:56" action="insertRow"/>
  <rrc rId="115" ua="false" sId="1" eol="0" ref="55:55" action="insertRow"/>
  <rrc rId="116" ua="false" sId="1" eol="0" ref="54:54" action="insertRow"/>
  <rrc rId="117" ua="false" sId="1" eol="0" ref="53:53" action="insertRow"/>
  <rrc rId="118" ua="false" sId="1" eol="0" ref="52:52" action="insertRow"/>
  <rcc rId="119" ua="false" sId="1">
    <oc r="F51" t="e">
      <f>SUM(#REF!,F52,F57)</f>
    </oc>
    <nc r="F51" t="n">
      <f>SUM(F52,F57)</f>
    </nc>
  </rcc>
  <rcc rId="120" ua="false" sId="1">
    <oc r="G51" t="e">
      <f>SUM(#REF!,G52,G57)</f>
    </oc>
    <nc r="G51" t="n">
      <f>SUM(G52,G57)</f>
    </nc>
  </rcc>
  <rcc rId="121" ua="false" sId="1">
    <oc r="H51" t="e">
      <f>SUM(#REF!,H52,H57)</f>
    </oc>
    <nc r="H51" t="n">
      <f>SUM(H52,H57)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2" ua="false" sId="1">
    <oc r="F39" t="n">
      <f>612458+2060.42-404607.53+12660+341477.11+48410+2060.42-60-500</f>
    </oc>
    <nc r="F39" t="n">
      <f>612458+2060.42-404607.53+12660+341477.11+48410+2060.42-60-500+30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23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8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11</t>
        </r>
      </is>
    </nc>
  </rcc>
  <rcc rId="124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__  2012  № ___________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 от ______________  2013  № _______________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25" ua="false" sId="1">
    <oc r="F38" t="n">
      <v>2675</v>
    </oc>
    <nc r="F38" t="n">
      <f>2675-2675</f>
    </nc>
  </rcc>
  <rcc rId="126" ua="false" sId="1">
    <oc r="F39" t="n">
      <f>612458+2060.42-404607.53+12660+341477.11+48410+2060.42-60-500+30000</f>
    </oc>
    <nc r="F39" t="n">
      <f>612458+2060.42-404607.53+12660+341477.11+48410+2060.42-60-500+30000+662+26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23" t="n">
      <v>4120.79</v>
    </oc>
    <nc r="F23" t="n">
      <f>4120.79+2572.0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27" ua="false" sId="1">
    <nc r="K40" t="n">
      <f>F35+F4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28" ua="false" sId="1">
    <oc r="K40" t="n">
      <f>F35+F46</f>
    </oc>
    <nc r="K40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29" ua="false" sId="1">
    <oc r="D2" t="inlineStr">
      <is>
        <r>
          <rPr>
            <sz val="10"/>
            <rFont val="Arial Cyr"/>
            <family val="0"/>
            <charset val="204"/>
          </rPr>
          <t xml:space="preserve"> к проекту решения Думы города Нижневартовска</t>
        </r>
      </is>
    </oc>
    <nc r="D2" t="inlineStr">
      <is>
        <r>
          <rPr>
            <sz val="10"/>
            <rFont val="Arial Cyr"/>
            <family val="0"/>
            <charset val="204"/>
          </rPr>
          <t xml:space="preserve"> к  решению Думы города Нижневартовска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30" ua="false" sId="1">
    <oc r="D3" t="inlineStr">
      <is>
        <r>
          <rPr>
            <sz val="10"/>
            <rFont val="Arial Cyr"/>
            <family val="0"/>
            <charset val="204"/>
          </rPr>
          <t xml:space="preserve"> от ______________  2013  № _______________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от31.05.2013 № 394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J12" t="n">
      <v>875375.24</v>
    </oc>
    <nc r="J12"/>
  </rcc>
  <rcc rId="4" ua="false" sId="1">
    <oc r="K12" t="n">
      <f>J12-F12</f>
    </oc>
    <nc r="K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F23" t="n">
      <f>4120.79+2572.03</f>
    </oc>
    <nc r="F23" t="n">
      <f>4120.79+2572.03+131.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oc r="G34" t="n">
      <f>569094.36+1712.33-343494.79+337861.1+5660+42233+1712.33</f>
    </oc>
    <nc r="G34" t="n">
      <f>569094.36+1712.33-343494.79+337861.1</f>
    </nc>
  </rcc>
  <rcc rId="7" ua="false" sId="1">
    <oc r="G87" t="n">
      <v>571.45</v>
    </oc>
    <nc r="G87" t="n">
      <v>0</v>
    </nc>
  </rcc>
  <rrc rId="8" ua="false" sId="1" eol="0" ref="66:66" action="insertRow"/>
  <rrc rId="9" ua="false" sId="1" eol="0" ref="64:64" action="insertRow"/>
  <rcc rId="10" ua="false" sId="1">
    <nc r="E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1" ua="false" sId="1">
    <nc r="E66" t="inlineStr">
      <is>
        <r>
          <rPr>
            <sz val="10"/>
            <rFont val="Arial Cyr"/>
            <family val="0"/>
            <charset val="204"/>
          </rPr>
          <t xml:space="preserve">810</t>
        </r>
      </is>
    </nc>
  </rcc>
  <rcc rId="12" ua="false" sId="1">
    <nc r="F64" t="n">
      <f>SUM(F66)</f>
    </nc>
  </rcc>
  <rcc rId="13" ua="false" sId="1">
    <nc r="G64" t="n">
      <f>SUM(G66)</f>
    </nc>
  </rcc>
  <rcc rId="14" ua="false" sId="1">
    <nc r="H64" t="n">
      <f>SUM(H66)</f>
    </nc>
  </rcc>
  <rcc rId="15" ua="false" sId="1">
    <oc r="C57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57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16" ua="false" sId="1">
    <nc r="D64" t="inlineStr">
      <is>
        <r>
          <rPr>
            <sz val="10"/>
            <rFont val="Arial Cyr"/>
            <family val="0"/>
            <charset val="204"/>
          </rPr>
          <t xml:space="preserve">352 03 00</t>
        </r>
      </is>
    </nc>
  </rcc>
  <rcc rId="17" ua="false" sId="1">
    <nc r="D66" t="inlineStr">
      <is>
        <r>
          <rPr>
            <sz val="10"/>
            <rFont val="Arial Cyr"/>
            <family val="0"/>
            <charset val="204"/>
          </rPr>
          <t xml:space="preserve">352 03 00</t>
        </r>
      </is>
    </nc>
  </rcc>
  <rcc rId="18" ua="false" sId="1">
    <nc r="A64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19" ua="false" sId="1">
    <nc r="A66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20" ua="false" sId="1">
    <nc r="B6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1" ua="false" sId="1">
    <nc r="B66" t="inlineStr">
      <is>
        <r>
          <rPr>
            <sz val="10"/>
            <rFont val="Arial Cyr"/>
            <family val="0"/>
            <charset val="204"/>
          </rPr>
          <t xml:space="preserve">Субсидии юридическим лицам (кроме государственных (муниципальных учреждений) и физическим лицам-производителям товаров, работ, услуг</t>
        </r>
      </is>
    </nc>
  </rcc>
  <rcc rId="22" ua="false" sId="1">
    <nc r="F66" t="n">
      <f>7000-7000</f>
    </nc>
  </rcc>
  <rcc rId="23" ua="false" sId="1">
    <oc r="F57" t="n">
      <f>SUM(F58)</f>
    </oc>
    <nc r="F57" t="n">
      <f>SUM(F58,F64)</f>
    </nc>
  </rcc>
  <rcc rId="24" ua="false" sId="1">
    <nc r="G66" t="n">
      <v>0</v>
    </nc>
  </rcc>
  <rcc rId="25" ua="false" sId="1">
    <nc r="H66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6" ua="false" sId="1" eol="0" ref="72:77" action="insertRow"/>
  <rcc rId="27" ua="false" sId="1">
    <nc r="A72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28" ua="false" sId="1">
    <nc r="B72" t="inlineStr">
      <is>
        <r>
          <rPr>
            <sz val="10"/>
            <rFont val="Arial Cyr"/>
            <family val="0"/>
            <charset val="204"/>
          </rPr>
          <t xml:space="preserve">Региональная целевая программа «Наш дом на 2011-2015 годы»</t>
        </r>
      </is>
    </nc>
  </rcc>
  <rcc rId="29" ua="false" sId="1">
    <nc r="C72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30" ua="false" sId="1">
    <nc r="D72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31" ua="false" sId="1">
    <nc r="F72" t="n">
      <f>SUM(F73)</f>
    </nc>
  </rcc>
  <rcc rId="32" ua="false" sId="1">
    <nc r="G72" t="n">
      <f>SUM(G73)</f>
    </nc>
  </rcc>
  <rcc rId="33" ua="false" sId="1">
    <nc r="H72" t="n">
      <f>SUM(H73)</f>
    </nc>
  </rcc>
  <rcc rId="34" ua="false" sId="1">
    <nc r="A73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35" ua="false" sId="1">
    <nc r="B73" t="inlineStr">
      <is>
        <r>
          <rPr>
            <sz val="10"/>
            <rFont val="Arial Cyr"/>
            <family val="0"/>
            <charset val="204"/>
          </rPr>
          <t xml:space="preserve">Закупка товаров, работ, услуг для государственных (муниципальных) нужд</t>
        </r>
      </is>
    </nc>
  </rcc>
  <rcc rId="36" ua="false" sId="1">
    <nc r="C73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37" ua="false" sId="1">
    <nc r="D73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38" ua="false" sId="1">
    <nc r="E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" ua="false" sId="1">
    <nc r="F73" t="n">
      <f>SUM(F74)</f>
    </nc>
  </rcc>
  <rcc rId="40" ua="false" sId="1">
    <nc r="G73" t="n">
      <f>SUM(G74)</f>
    </nc>
  </rcc>
  <rcc rId="41" ua="false" sId="1">
    <nc r="H73" t="n">
      <f>SUM(H74)</f>
    </nc>
  </rcc>
  <rcc rId="42" ua="false" sId="1">
    <nc r="A74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43" ua="false" sId="1">
    <nc r="B74" t="inlineStr">
      <is>
        <r>
          <rPr>
            <sz val="10"/>
            <rFont val="Arial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44" ua="false" sId="1">
    <nc r="C74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45" ua="false" sId="1">
    <nc r="D74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46" ua="false" sId="1">
    <nc r="E74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47" ua="false" sId="1">
    <nc r="F74" t="n">
      <f>SUM(F76:F77)</f>
    </nc>
  </rcc>
  <rcc rId="48" ua="false" sId="1">
    <nc r="G74" t="n">
      <f>SUM(G76:G77)</f>
    </nc>
  </rcc>
  <rcc rId="49" ua="false" sId="1">
    <nc r="H74" t="n">
      <f>SUM(H76:H77)</f>
    </nc>
  </rcc>
  <rcc rId="50" ua="false" sId="1">
    <nc r="A76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51" ua="false" sId="1">
    <nc r="B76" t="inlineStr">
      <is>
        <r>
          <rPr>
            <sz val="10"/>
            <rFont val="Arial Cyr"/>
            <family val="0"/>
            <charset val="204"/>
          </rPr>
          <t xml:space="preserve">Закупка товаров, работ, услуг в целях капитального ремонта государственного (муниципального) имущества</t>
        </r>
      </is>
    </nc>
  </rcc>
  <rcc rId="52" ua="false" sId="1">
    <nc r="C76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53" ua="false" sId="1">
    <nc r="D76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54" ua="false" sId="1">
    <nc r="E76" t="inlineStr">
      <is>
        <r>
          <rPr>
            <sz val="10"/>
            <rFont val="Arial Cyr"/>
            <family val="0"/>
            <charset val="204"/>
          </rPr>
          <t xml:space="preserve">243</t>
        </r>
      </is>
    </nc>
  </rcc>
  <rcc rId="55" ua="false" sId="1">
    <nc r="F76" t="n">
      <f>25754.34-25754.34</f>
    </nc>
  </rcc>
  <rcc rId="56" ua="false" sId="1">
    <nc r="H76" t="n">
      <v>0</v>
    </nc>
  </rcc>
  <rcc rId="57" ua="false" sId="1">
    <nc r="A77" t="inlineStr">
      <is>
        <r>
          <rPr>
            <sz val="10"/>
            <rFont val="Arial Cyr"/>
            <family val="0"/>
            <charset val="204"/>
          </rPr>
          <t xml:space="preserve">040</t>
        </r>
      </is>
    </nc>
  </rcc>
  <rcc rId="58" ua="false" sId="1">
    <nc r="B77" t="inlineStr">
      <is>
        <r>
          <rPr>
            <sz val="10"/>
            <rFont val="Arial Cyr"/>
            <family val="0"/>
            <charset val="204"/>
          </rPr>
          <t xml:space="preserve">Прочая закупка товаров, работ, услуг для государственных (муниципальных) нужд</t>
        </r>
      </is>
    </nc>
  </rcc>
  <rcc rId="59" ua="false" sId="1">
    <nc r="C77" t="inlineStr">
      <is>
        <r>
          <rPr>
            <sz val="10"/>
            <rFont val="Arial Cyr"/>
            <family val="0"/>
            <charset val="204"/>
          </rPr>
          <t xml:space="preserve">0409</t>
        </r>
      </is>
    </nc>
  </rcc>
  <rcc rId="60" ua="false" sId="1">
    <nc r="D77" t="inlineStr">
      <is>
        <r>
          <rPr>
            <sz val="10"/>
            <rFont val="Arial Cyr"/>
            <family val="0"/>
            <charset val="204"/>
          </rPr>
          <t xml:space="preserve">522 70 00</t>
        </r>
      </is>
    </nc>
  </rcc>
  <rcc rId="61" ua="false" sId="1">
    <nc r="E77" t="inlineStr">
      <is>
        <r>
          <rPr>
            <sz val="10"/>
            <rFont val="Arial Cyr"/>
            <family val="0"/>
            <charset val="204"/>
          </rPr>
          <t xml:space="preserve">244</t>
        </r>
      </is>
    </nc>
  </rcc>
  <rcc rId="62" ua="false" sId="1">
    <nc r="F77" t="n">
      <f>17169.56+25754.34</f>
    </nc>
  </rcc>
  <rcc rId="63" ua="false" sId="1">
    <nc r="H77" t="n">
      <v>0</v>
    </nc>
  </rcc>
  <rcc rId="64" ua="false" sId="1">
    <oc r="C78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78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65" ua="false" sId="1">
    <oc r="C79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79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66" ua="false" sId="1">
    <oc r="C80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80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67" ua="false" sId="1">
    <oc r="C81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81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68" ua="false" sId="1">
    <oc r="C82" t="inlineStr">
      <is>
        <r>
          <rPr>
            <sz val="10"/>
            <rFont val="Arial Cyr"/>
            <family val="0"/>
            <charset val="204"/>
          </rPr>
          <t xml:space="preserve">0409</t>
        </r>
      </is>
    </oc>
    <nc r="C82" t="inlineStr">
      <is>
        <r>
          <rPr>
            <sz val="10"/>
            <rFont val="Arial Cyr"/>
            <family val="0"/>
            <charset val="204"/>
          </rPr>
          <t xml:space="preserve">0501</t>
        </r>
      </is>
    </nc>
  </rcc>
  <rcc rId="69" ua="false" sId="1">
    <oc r="G81" t="n">
      <v>5143.08</v>
    </oc>
    <nc r="G81"/>
  </rcc>
  <rcc rId="70" ua="false" sId="1">
    <oc r="G82" t="n">
      <v>3428.72</v>
    </oc>
    <nc r="G82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1" ua="false" sId="1">
    <nc r="G82" t="n">
      <v>380.97</v>
    </nc>
  </rcc>
  <rcc rId="72" ua="false" sId="1">
    <nc r="G81" t="n">
      <v>571.45</v>
    </nc>
  </rcc>
  <rcc rId="73" ua="false" sId="1">
    <oc r="F81" t="n">
      <f>25754.34-25754.34</f>
    </oc>
    <nc r="F81" t="n">
      <v>0</v>
    </nc>
  </rcc>
  <rcc rId="74" ua="false" sId="1">
    <oc r="F82" t="n">
      <f>17169.56+25754.34</f>
    </oc>
    <nc r="F82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5" ua="false" sId="1">
    <oc r="G82" t="n">
      <v>380.97</v>
    </oc>
    <nc r="G82" t="n">
      <v>3428.72</v>
    </nc>
  </rcc>
  <rcc rId="76" ua="false" sId="1">
    <oc r="G81" t="n">
      <v>571.45</v>
    </oc>
    <nc r="G81" t="n">
      <v>5143.08</v>
    </nc>
  </rcc>
  <rcc rId="77" ua="false" sId="1">
    <oc r="G34" t="n">
      <f>569094.36+1712.33-343494.79+337861.1</f>
    </oc>
    <nc r="G34" t="n">
      <f>569094.36+1712.33-343494.79+337861.1+49605.3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8" ua="false" sId="1">
    <nc r="G88" t="n">
      <v>0</v>
    </nc>
  </rcc>
  <rcc rId="79" ua="false" sId="1">
    <nc r="H8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3.99"/>
    <col collapsed="false" customWidth="tru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true" hidden="false" outlineLevel="0" max="6" min="6" style="3" width="14.85"/>
    <col collapsed="false" customWidth="true" hidden="false" outlineLevel="0" max="7" min="7" style="3" width="15.7"/>
    <col collapsed="false" customWidth="true" hidden="false" outlineLevel="0" max="8" min="8" style="3" width="16.84"/>
    <col collapsed="false" customWidth="false" hidden="false" outlineLevel="0" max="9" min="9" style="2" width="9.14"/>
    <col collapsed="false" customWidth="true" hidden="false" outlineLevel="0" max="10" min="10" style="2" width="13.28"/>
    <col collapsed="false" customWidth="true" hidden="false" outlineLevel="0" max="11" min="11" style="2" width="18.7"/>
    <col collapsed="false" customWidth="true" hidden="false" outlineLevel="0" max="12" min="12" style="2" width="19.7"/>
    <col collapsed="false" customWidth="true" hidden="false" outlineLevel="0" max="13" min="13" style="2" width="19.99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A1" s="2"/>
      <c r="D1" s="4" t="s">
        <v>0</v>
      </c>
      <c r="E1" s="4"/>
      <c r="F1" s="4"/>
      <c r="G1" s="4"/>
      <c r="H1" s="4"/>
    </row>
    <row r="2" customFormat="false" ht="18.75" hidden="false" customHeight="true" outlineLevel="0" collapsed="false">
      <c r="A2" s="2"/>
      <c r="D2" s="4" t="s">
        <v>1</v>
      </c>
      <c r="E2" s="4"/>
      <c r="F2" s="4"/>
      <c r="G2" s="4"/>
      <c r="H2" s="4"/>
    </row>
    <row r="3" customFormat="false" ht="18.75" hidden="false" customHeight="true" outlineLevel="0" collapsed="false">
      <c r="A3" s="2"/>
      <c r="D3" s="4" t="s">
        <v>2</v>
      </c>
      <c r="E3" s="4"/>
      <c r="F3" s="4"/>
      <c r="G3" s="4"/>
      <c r="H3" s="4"/>
    </row>
    <row r="4" customFormat="false" ht="18.75" hidden="false" customHeight="false" outlineLevel="0" collapsed="false">
      <c r="A4" s="5"/>
    </row>
    <row r="5" s="7" customFormat="tru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7" customFormat="tru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8"/>
      <c r="B7" s="8"/>
      <c r="C7" s="8"/>
      <c r="D7" s="8"/>
      <c r="E7" s="8"/>
      <c r="F7" s="9"/>
      <c r="G7" s="9"/>
      <c r="H7" s="9"/>
    </row>
    <row r="8" customFormat="false" ht="18.75" hidden="false" customHeight="false" outlineLevel="0" collapsed="false">
      <c r="H8" s="3" t="s">
        <v>5</v>
      </c>
    </row>
    <row r="9" customFormat="false" ht="18.7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/>
      <c r="H9" s="11"/>
    </row>
    <row r="10" customFormat="false" ht="33.6" hidden="false" customHeight="true" outlineLevel="0" collapsed="false">
      <c r="A10" s="10"/>
      <c r="B10" s="11"/>
      <c r="C10" s="11"/>
      <c r="D10" s="11"/>
      <c r="E10" s="11"/>
      <c r="F10" s="11" t="s">
        <v>12</v>
      </c>
      <c r="G10" s="11" t="s">
        <v>13</v>
      </c>
      <c r="H10" s="11" t="s">
        <v>14</v>
      </c>
    </row>
    <row r="11" customFormat="false" ht="18.75" hidden="false" customHeight="false" outlineLevel="0" collapsed="false">
      <c r="A11" s="12" t="s">
        <v>15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</row>
    <row r="12" customFormat="false" ht="27" hidden="false" customHeight="true" outlineLevel="0" collapsed="false">
      <c r="A12" s="10"/>
      <c r="B12" s="14" t="s">
        <v>16</v>
      </c>
      <c r="C12" s="11"/>
      <c r="D12" s="11"/>
      <c r="E12" s="11"/>
      <c r="F12" s="15" t="n">
        <f aca="false">F13+F24</f>
        <v>906168.95</v>
      </c>
      <c r="G12" s="15" t="n">
        <f aca="false">G13+G24</f>
        <v>793932.23</v>
      </c>
      <c r="H12" s="15" t="n">
        <f aca="false">H13+H24</f>
        <v>895543.8</v>
      </c>
      <c r="K12" s="16"/>
    </row>
    <row r="13" s="20" customFormat="true" ht="27" hidden="false" customHeight="true" outlineLevel="0" collapsed="false">
      <c r="A13" s="17" t="s">
        <v>17</v>
      </c>
      <c r="B13" s="18" t="s">
        <v>18</v>
      </c>
      <c r="C13" s="17"/>
      <c r="D13" s="17"/>
      <c r="E13" s="17"/>
      <c r="F13" s="19" t="n">
        <f aca="false">SUM(F14)</f>
        <v>104666.23</v>
      </c>
      <c r="G13" s="19" t="n">
        <f aca="false">SUM(G14)</f>
        <v>68493.68</v>
      </c>
      <c r="H13" s="19" t="n">
        <f aca="false">SUM(H14)</f>
        <v>142584.21</v>
      </c>
    </row>
    <row r="14" customFormat="false" ht="81.75" hidden="false" customHeight="true" outlineLevel="0" collapsed="false">
      <c r="A14" s="10" t="s">
        <v>17</v>
      </c>
      <c r="B14" s="14" t="s">
        <v>19</v>
      </c>
      <c r="C14" s="10"/>
      <c r="D14" s="10"/>
      <c r="E14" s="11"/>
      <c r="F14" s="15" t="n">
        <f aca="false">F21+F18+F15</f>
        <v>104666.23</v>
      </c>
      <c r="G14" s="15" t="n">
        <f aca="false">G21+G18+G15</f>
        <v>68493.68</v>
      </c>
      <c r="H14" s="15" t="n">
        <f aca="false">H21+H18+H15</f>
        <v>142584.21</v>
      </c>
    </row>
    <row r="15" s="21" customFormat="true" ht="65.25" hidden="false" customHeight="true" outlineLevel="0" collapsed="false">
      <c r="A15" s="10" t="s">
        <v>17</v>
      </c>
      <c r="B15" s="14" t="s">
        <v>20</v>
      </c>
      <c r="C15" s="10" t="s">
        <v>21</v>
      </c>
      <c r="D15" s="10" t="s">
        <v>22</v>
      </c>
      <c r="E15" s="11"/>
      <c r="F15" s="15" t="n">
        <f aca="false">SUM(F16)</f>
        <v>0</v>
      </c>
      <c r="G15" s="15" t="n">
        <f aca="false">SUM(G16)</f>
        <v>3424.68</v>
      </c>
      <c r="H15" s="15" t="n">
        <f aca="false">SUM(H16)</f>
        <v>7129.21</v>
      </c>
    </row>
    <row r="16" customFormat="false" ht="56.25" hidden="false" customHeight="false" outlineLevel="0" collapsed="false">
      <c r="A16" s="12" t="s">
        <v>17</v>
      </c>
      <c r="B16" s="22" t="s">
        <v>23</v>
      </c>
      <c r="C16" s="12" t="s">
        <v>21</v>
      </c>
      <c r="D16" s="12" t="s">
        <v>22</v>
      </c>
      <c r="E16" s="12" t="s">
        <v>24</v>
      </c>
      <c r="F16" s="23" t="n">
        <f aca="false">SUM(F17)</f>
        <v>0</v>
      </c>
      <c r="G16" s="23" t="n">
        <f aca="false">SUM(G17)</f>
        <v>3424.68</v>
      </c>
      <c r="H16" s="23" t="n">
        <f aca="false">SUM(H17)</f>
        <v>7129.21</v>
      </c>
    </row>
    <row r="17" customFormat="false" ht="56.25" hidden="false" customHeight="false" outlineLevel="0" collapsed="false">
      <c r="A17" s="12" t="s">
        <v>17</v>
      </c>
      <c r="B17" s="22" t="s">
        <v>23</v>
      </c>
      <c r="C17" s="12" t="s">
        <v>21</v>
      </c>
      <c r="D17" s="12" t="s">
        <v>22</v>
      </c>
      <c r="E17" s="12" t="s">
        <v>25</v>
      </c>
      <c r="F17" s="23" t="n">
        <v>0</v>
      </c>
      <c r="G17" s="23" t="n">
        <v>3424.68</v>
      </c>
      <c r="H17" s="23" t="n">
        <v>7129.21</v>
      </c>
    </row>
    <row r="18" customFormat="false" ht="93.75" hidden="false" customHeight="false" outlineLevel="0" collapsed="false">
      <c r="A18" s="10" t="s">
        <v>17</v>
      </c>
      <c r="B18" s="14" t="s">
        <v>26</v>
      </c>
      <c r="C18" s="10" t="s">
        <v>21</v>
      </c>
      <c r="D18" s="10" t="s">
        <v>27</v>
      </c>
      <c r="E18" s="11"/>
      <c r="F18" s="15" t="n">
        <f aca="false">SUM(F19)</f>
        <v>97841.7</v>
      </c>
      <c r="G18" s="15" t="n">
        <f aca="false">SUM(G19)</f>
        <v>65069</v>
      </c>
      <c r="H18" s="15" t="n">
        <f aca="false">SUM(H19)</f>
        <v>135455</v>
      </c>
    </row>
    <row r="19" customFormat="false" ht="56.25" hidden="false" customHeight="false" outlineLevel="0" collapsed="false">
      <c r="A19" s="12" t="s">
        <v>17</v>
      </c>
      <c r="B19" s="22" t="s">
        <v>23</v>
      </c>
      <c r="C19" s="12" t="s">
        <v>21</v>
      </c>
      <c r="D19" s="12" t="s">
        <v>27</v>
      </c>
      <c r="E19" s="12" t="s">
        <v>24</v>
      </c>
      <c r="F19" s="23" t="n">
        <f aca="false">SUM(F20)</f>
        <v>97841.7</v>
      </c>
      <c r="G19" s="23" t="n">
        <f aca="false">SUM(G20)</f>
        <v>65069</v>
      </c>
      <c r="H19" s="23" t="n">
        <f aca="false">SUM(H20)</f>
        <v>135455</v>
      </c>
    </row>
    <row r="20" customFormat="false" ht="56.25" hidden="false" customHeight="false" outlineLevel="0" collapsed="false">
      <c r="A20" s="12" t="s">
        <v>17</v>
      </c>
      <c r="B20" s="22" t="s">
        <v>23</v>
      </c>
      <c r="C20" s="12" t="s">
        <v>21</v>
      </c>
      <c r="D20" s="12" t="s">
        <v>27</v>
      </c>
      <c r="E20" s="12" t="s">
        <v>25</v>
      </c>
      <c r="F20" s="23" t="n">
        <f aca="false">78295+19546.7</f>
        <v>97841.7</v>
      </c>
      <c r="G20" s="23" t="n">
        <v>65069</v>
      </c>
      <c r="H20" s="23" t="n">
        <v>135455</v>
      </c>
    </row>
    <row r="21" s="21" customFormat="true" ht="56.25" hidden="false" customHeight="false" outlineLevel="0" collapsed="false">
      <c r="A21" s="10" t="s">
        <v>17</v>
      </c>
      <c r="B21" s="14" t="s">
        <v>28</v>
      </c>
      <c r="C21" s="10" t="s">
        <v>21</v>
      </c>
      <c r="D21" s="10" t="s">
        <v>29</v>
      </c>
      <c r="E21" s="10"/>
      <c r="F21" s="15" t="n">
        <f aca="false">SUM(F22)</f>
        <v>6824.53</v>
      </c>
      <c r="G21" s="15" t="n">
        <f aca="false">SUM(G22)</f>
        <v>0</v>
      </c>
      <c r="H21" s="15" t="n">
        <f aca="false">SUM(H22)</f>
        <v>0</v>
      </c>
    </row>
    <row r="22" customFormat="false" ht="56.25" hidden="false" customHeight="false" outlineLevel="0" collapsed="false">
      <c r="A22" s="12" t="s">
        <v>17</v>
      </c>
      <c r="B22" s="22" t="s">
        <v>23</v>
      </c>
      <c r="C22" s="12" t="s">
        <v>21</v>
      </c>
      <c r="D22" s="12" t="s">
        <v>29</v>
      </c>
      <c r="E22" s="12" t="s">
        <v>24</v>
      </c>
      <c r="F22" s="23" t="n">
        <f aca="false">SUM(F23)</f>
        <v>6824.53</v>
      </c>
      <c r="G22" s="23" t="n">
        <f aca="false">SUM(G23)</f>
        <v>0</v>
      </c>
      <c r="H22" s="23" t="n">
        <f aca="false">SUM(H23)</f>
        <v>0</v>
      </c>
    </row>
    <row r="23" customFormat="false" ht="56.25" hidden="false" customHeight="false" outlineLevel="0" collapsed="false">
      <c r="A23" s="12" t="s">
        <v>17</v>
      </c>
      <c r="B23" s="22" t="s">
        <v>23</v>
      </c>
      <c r="C23" s="12" t="s">
        <v>21</v>
      </c>
      <c r="D23" s="12" t="s">
        <v>29</v>
      </c>
      <c r="E23" s="12" t="s">
        <v>25</v>
      </c>
      <c r="F23" s="23" t="n">
        <f aca="false">4120.79+2572.03+131.71</f>
        <v>6824.53</v>
      </c>
      <c r="G23" s="23" t="n">
        <v>0</v>
      </c>
      <c r="H23" s="23" t="n">
        <v>0</v>
      </c>
    </row>
    <row r="24" s="24" customFormat="true" ht="49.5" hidden="false" customHeight="true" outlineLevel="0" collapsed="false">
      <c r="A24" s="17" t="s">
        <v>17</v>
      </c>
      <c r="B24" s="18" t="s">
        <v>30</v>
      </c>
      <c r="C24" s="17"/>
      <c r="D24" s="17"/>
      <c r="E24" s="17"/>
      <c r="F24" s="19" t="n">
        <f aca="false">F25+F40+F51</f>
        <v>801502.72</v>
      </c>
      <c r="G24" s="19" t="n">
        <f aca="false">G25+G40+G51</f>
        <v>725438.55</v>
      </c>
      <c r="H24" s="19" t="n">
        <f aca="false">H25+H40+H51</f>
        <v>752959.59</v>
      </c>
      <c r="K24" s="25"/>
      <c r="L24" s="25"/>
    </row>
    <row r="25" s="21" customFormat="true" ht="102.75" hidden="false" customHeight="true" outlineLevel="0" collapsed="false">
      <c r="A25" s="10" t="s">
        <v>17</v>
      </c>
      <c r="B25" s="26" t="s">
        <v>31</v>
      </c>
      <c r="C25" s="10"/>
      <c r="D25" s="10"/>
      <c r="E25" s="10"/>
      <c r="F25" s="15" t="n">
        <f aca="false">SUM(F35,F26,F30)</f>
        <v>686443.42</v>
      </c>
      <c r="G25" s="15" t="n">
        <f aca="false">SUM(G35,G26,G30)</f>
        <v>649987.33</v>
      </c>
      <c r="H25" s="15" t="n">
        <f aca="false">SUM(H35,H26,H30)</f>
        <v>687032.59</v>
      </c>
    </row>
    <row r="26" s="21" customFormat="true" ht="93.75" hidden="false" customHeight="false" outlineLevel="0" collapsed="false">
      <c r="A26" s="10" t="s">
        <v>17</v>
      </c>
      <c r="B26" s="14" t="s">
        <v>26</v>
      </c>
      <c r="C26" s="10" t="s">
        <v>21</v>
      </c>
      <c r="D26" s="12" t="s">
        <v>27</v>
      </c>
      <c r="E26" s="10"/>
      <c r="F26" s="15" t="n">
        <f aca="false">SUM(F27)</f>
        <v>39148</v>
      </c>
      <c r="G26" s="15" t="n">
        <f aca="false">SUM(G27)</f>
        <v>32534</v>
      </c>
      <c r="H26" s="15" t="n">
        <f aca="false">SUM(H27)</f>
        <v>67727</v>
      </c>
    </row>
    <row r="27" s="28" customFormat="true" ht="37.5" hidden="false" customHeight="false" outlineLevel="0" collapsed="false">
      <c r="A27" s="12" t="s">
        <v>17</v>
      </c>
      <c r="B27" s="27" t="s">
        <v>32</v>
      </c>
      <c r="C27" s="12" t="s">
        <v>21</v>
      </c>
      <c r="D27" s="12" t="s">
        <v>27</v>
      </c>
      <c r="E27" s="12" t="s">
        <v>33</v>
      </c>
      <c r="F27" s="23" t="n">
        <f aca="false">SUM(F28)</f>
        <v>39148</v>
      </c>
      <c r="G27" s="23" t="n">
        <f aca="false">SUM(G28)</f>
        <v>32534</v>
      </c>
      <c r="H27" s="23" t="n">
        <f aca="false">SUM(H28)</f>
        <v>67727</v>
      </c>
    </row>
    <row r="28" s="28" customFormat="true" ht="37.5" hidden="false" customHeight="false" outlineLevel="0" collapsed="false">
      <c r="A28" s="12" t="s">
        <v>17</v>
      </c>
      <c r="B28" s="29" t="s">
        <v>34</v>
      </c>
      <c r="C28" s="12" t="s">
        <v>21</v>
      </c>
      <c r="D28" s="12" t="s">
        <v>27</v>
      </c>
      <c r="E28" s="12" t="s">
        <v>35</v>
      </c>
      <c r="F28" s="23" t="n">
        <f aca="false">SUM(F29:F29)</f>
        <v>39148</v>
      </c>
      <c r="G28" s="23" t="n">
        <f aca="false">SUM(G29:G29)</f>
        <v>32534</v>
      </c>
      <c r="H28" s="23" t="n">
        <f aca="false">SUM(H29:H29)</f>
        <v>67727</v>
      </c>
    </row>
    <row r="29" s="28" customFormat="true" ht="37.5" hidden="false" customHeight="false" outlineLevel="0" collapsed="false">
      <c r="A29" s="12" t="s">
        <v>17</v>
      </c>
      <c r="B29" s="27" t="s">
        <v>36</v>
      </c>
      <c r="C29" s="12" t="s">
        <v>21</v>
      </c>
      <c r="D29" s="12" t="s">
        <v>27</v>
      </c>
      <c r="E29" s="12" t="s">
        <v>37</v>
      </c>
      <c r="F29" s="23" t="n">
        <v>39148</v>
      </c>
      <c r="G29" s="23" t="n">
        <v>32534</v>
      </c>
      <c r="H29" s="23" t="n">
        <v>67727</v>
      </c>
    </row>
    <row r="30" s="31" customFormat="true" ht="41.25" hidden="false" customHeight="true" outlineLevel="0" collapsed="false">
      <c r="A30" s="10" t="s">
        <v>17</v>
      </c>
      <c r="B30" s="30" t="s">
        <v>38</v>
      </c>
      <c r="C30" s="10" t="s">
        <v>21</v>
      </c>
      <c r="D30" s="10" t="s">
        <v>39</v>
      </c>
      <c r="E30" s="10"/>
      <c r="F30" s="15" t="n">
        <f aca="false">SUM(F31)</f>
        <v>0</v>
      </c>
      <c r="G30" s="15" t="n">
        <f aca="false">SUM(G31)</f>
        <v>617453.33</v>
      </c>
      <c r="H30" s="15" t="n">
        <f aca="false">SUM(H31)</f>
        <v>619305.59</v>
      </c>
    </row>
    <row r="31" s="28" customFormat="true" ht="37.5" hidden="false" customHeight="false" outlineLevel="0" collapsed="false">
      <c r="A31" s="12" t="s">
        <v>17</v>
      </c>
      <c r="B31" s="27" t="s">
        <v>32</v>
      </c>
      <c r="C31" s="12" t="s">
        <v>21</v>
      </c>
      <c r="D31" s="12" t="s">
        <v>39</v>
      </c>
      <c r="E31" s="12" t="s">
        <v>33</v>
      </c>
      <c r="F31" s="23" t="n">
        <f aca="false">SUM(F32)</f>
        <v>0</v>
      </c>
      <c r="G31" s="23" t="n">
        <f aca="false">SUM(G32)</f>
        <v>617453.33</v>
      </c>
      <c r="H31" s="23" t="n">
        <f aca="false">SUM(H32)</f>
        <v>619305.59</v>
      </c>
    </row>
    <row r="32" s="28" customFormat="true" ht="37.5" hidden="false" customHeight="false" outlineLevel="0" collapsed="false">
      <c r="A32" s="12" t="s">
        <v>17</v>
      </c>
      <c r="B32" s="29" t="s">
        <v>34</v>
      </c>
      <c r="C32" s="12" t="s">
        <v>21</v>
      </c>
      <c r="D32" s="12" t="s">
        <v>39</v>
      </c>
      <c r="E32" s="12" t="s">
        <v>35</v>
      </c>
      <c r="F32" s="23" t="n">
        <f aca="false">SUM(F33:F34)</f>
        <v>0</v>
      </c>
      <c r="G32" s="23" t="n">
        <f aca="false">SUM(G33:G34)</f>
        <v>617453.33</v>
      </c>
      <c r="H32" s="23" t="n">
        <f aca="false">SUM(H33:H34)</f>
        <v>619305.59</v>
      </c>
    </row>
    <row r="33" s="28" customFormat="true" ht="56.25" hidden="false" customHeight="false" outlineLevel="0" collapsed="false">
      <c r="A33" s="12" t="s">
        <v>17</v>
      </c>
      <c r="B33" s="27" t="s">
        <v>40</v>
      </c>
      <c r="C33" s="12" t="s">
        <v>21</v>
      </c>
      <c r="D33" s="12" t="s">
        <v>39</v>
      </c>
      <c r="E33" s="12" t="s">
        <v>41</v>
      </c>
      <c r="F33" s="23" t="n">
        <v>0</v>
      </c>
      <c r="G33" s="23" t="n">
        <v>2675</v>
      </c>
      <c r="H33" s="23" t="n">
        <v>2675</v>
      </c>
    </row>
    <row r="34" s="28" customFormat="true" ht="37.5" hidden="false" customHeight="false" outlineLevel="0" collapsed="false">
      <c r="A34" s="12" t="s">
        <v>17</v>
      </c>
      <c r="B34" s="27" t="s">
        <v>36</v>
      </c>
      <c r="C34" s="12" t="s">
        <v>21</v>
      </c>
      <c r="D34" s="12" t="s">
        <v>39</v>
      </c>
      <c r="E34" s="12" t="s">
        <v>37</v>
      </c>
      <c r="F34" s="23" t="n">
        <v>0</v>
      </c>
      <c r="G34" s="23" t="n">
        <f aca="false">569094.36+1712.33-343494.79+337861.1+49605.33</f>
        <v>614778.33</v>
      </c>
      <c r="H34" s="23" t="n">
        <f aca="false">566606.2+3564.59-339605+334607.21+5660+42233+3564.59</f>
        <v>616630.59</v>
      </c>
    </row>
    <row r="35" s="21" customFormat="true" ht="112.5" hidden="false" customHeight="false" outlineLevel="0" collapsed="false">
      <c r="A35" s="10" t="s">
        <v>17</v>
      </c>
      <c r="B35" s="26" t="s">
        <v>42</v>
      </c>
      <c r="C35" s="10" t="s">
        <v>21</v>
      </c>
      <c r="D35" s="10" t="s">
        <v>43</v>
      </c>
      <c r="E35" s="10"/>
      <c r="F35" s="15" t="n">
        <f aca="false">SUM(F36)</f>
        <v>647295.42</v>
      </c>
      <c r="G35" s="15" t="n">
        <f aca="false">SUM(G36)</f>
        <v>0</v>
      </c>
      <c r="H35" s="15" t="n">
        <f aca="false">SUM(H36)</f>
        <v>0</v>
      </c>
      <c r="K35" s="32"/>
      <c r="M35" s="32"/>
    </row>
    <row r="36" s="28" customFormat="true" ht="37.5" hidden="false" customHeight="false" outlineLevel="0" collapsed="false">
      <c r="A36" s="12" t="s">
        <v>17</v>
      </c>
      <c r="B36" s="27" t="s">
        <v>32</v>
      </c>
      <c r="C36" s="12" t="s">
        <v>21</v>
      </c>
      <c r="D36" s="12" t="s">
        <v>43</v>
      </c>
      <c r="E36" s="12" t="s">
        <v>33</v>
      </c>
      <c r="F36" s="23" t="n">
        <f aca="false">SUM(F37)</f>
        <v>647295.42</v>
      </c>
      <c r="G36" s="23" t="n">
        <f aca="false">SUM(G37)</f>
        <v>0</v>
      </c>
      <c r="H36" s="23" t="n">
        <f aca="false">SUM(H37)</f>
        <v>0</v>
      </c>
    </row>
    <row r="37" s="28" customFormat="true" ht="37.5" hidden="false" customHeight="false" outlineLevel="0" collapsed="false">
      <c r="A37" s="12" t="s">
        <v>17</v>
      </c>
      <c r="B37" s="29" t="s">
        <v>34</v>
      </c>
      <c r="C37" s="12" t="s">
        <v>21</v>
      </c>
      <c r="D37" s="12" t="s">
        <v>43</v>
      </c>
      <c r="E37" s="12" t="s">
        <v>35</v>
      </c>
      <c r="F37" s="23" t="n">
        <f aca="false">SUM(F38:F39)</f>
        <v>647295.42</v>
      </c>
      <c r="G37" s="23" t="n">
        <f aca="false">SUM(G38:G39)</f>
        <v>0</v>
      </c>
      <c r="H37" s="23" t="n">
        <f aca="false">SUM(H38:H39)</f>
        <v>0</v>
      </c>
    </row>
    <row r="38" s="28" customFormat="true" ht="56.25" hidden="false" customHeight="false" outlineLevel="0" collapsed="false">
      <c r="A38" s="12" t="s">
        <v>17</v>
      </c>
      <c r="B38" s="27" t="s">
        <v>40</v>
      </c>
      <c r="C38" s="12" t="s">
        <v>21</v>
      </c>
      <c r="D38" s="12" t="s">
        <v>43</v>
      </c>
      <c r="E38" s="12" t="s">
        <v>41</v>
      </c>
      <c r="F38" s="23" t="n">
        <f aca="false">2675-2675</f>
        <v>0</v>
      </c>
      <c r="G38" s="23" t="n">
        <v>0</v>
      </c>
      <c r="H38" s="23" t="n">
        <v>0</v>
      </c>
    </row>
    <row r="39" s="28" customFormat="true" ht="37.5" hidden="false" customHeight="false" outlineLevel="0" collapsed="false">
      <c r="A39" s="12" t="s">
        <v>17</v>
      </c>
      <c r="B39" s="27" t="s">
        <v>36</v>
      </c>
      <c r="C39" s="12" t="s">
        <v>21</v>
      </c>
      <c r="D39" s="12" t="s">
        <v>43</v>
      </c>
      <c r="E39" s="12" t="s">
        <v>37</v>
      </c>
      <c r="F39" s="23" t="n">
        <f aca="false">612458+2060.42-404607.53+12660+341477.11+48410+2060.42-60-500+30000+662+2675</f>
        <v>647295.42</v>
      </c>
      <c r="G39" s="23" t="n">
        <v>0</v>
      </c>
      <c r="H39" s="23" t="n">
        <v>0</v>
      </c>
      <c r="J39" s="31"/>
      <c r="K39" s="33"/>
    </row>
    <row r="40" s="21" customFormat="true" ht="37.5" hidden="false" customHeight="false" outlineLevel="0" collapsed="false">
      <c r="A40" s="10" t="s">
        <v>17</v>
      </c>
      <c r="B40" s="34" t="s">
        <v>44</v>
      </c>
      <c r="C40" s="10"/>
      <c r="D40" s="10"/>
      <c r="E40" s="34"/>
      <c r="F40" s="15" t="n">
        <f aca="false">SUM(F46,F41)</f>
        <v>67366</v>
      </c>
      <c r="G40" s="15" t="n">
        <f aca="false">SUM(G46,G41)</f>
        <v>65927</v>
      </c>
      <c r="H40" s="15" t="n">
        <f aca="false">SUM(H46,H41)</f>
        <v>65927</v>
      </c>
      <c r="K40" s="32"/>
    </row>
    <row r="41" s="21" customFormat="true" ht="36.75" hidden="false" customHeight="true" outlineLevel="0" collapsed="false">
      <c r="A41" s="10" t="s">
        <v>17</v>
      </c>
      <c r="B41" s="30" t="s">
        <v>38</v>
      </c>
      <c r="C41" s="10" t="s">
        <v>21</v>
      </c>
      <c r="D41" s="10" t="s">
        <v>39</v>
      </c>
      <c r="E41" s="34"/>
      <c r="F41" s="15" t="n">
        <f aca="false">F42</f>
        <v>0</v>
      </c>
      <c r="G41" s="15" t="n">
        <f aca="false">G42</f>
        <v>65927</v>
      </c>
      <c r="H41" s="15" t="n">
        <f aca="false">H42</f>
        <v>65927</v>
      </c>
    </row>
    <row r="42" s="28" customFormat="true" ht="37.5" hidden="false" customHeight="false" outlineLevel="0" collapsed="false">
      <c r="A42" s="12" t="s">
        <v>17</v>
      </c>
      <c r="B42" s="27" t="s">
        <v>32</v>
      </c>
      <c r="C42" s="12" t="s">
        <v>21</v>
      </c>
      <c r="D42" s="12" t="s">
        <v>39</v>
      </c>
      <c r="E42" s="12" t="s">
        <v>33</v>
      </c>
      <c r="F42" s="23" t="n">
        <f aca="false">SUM(F43)</f>
        <v>0</v>
      </c>
      <c r="G42" s="23" t="n">
        <f aca="false">SUM(G43)</f>
        <v>65927</v>
      </c>
      <c r="H42" s="23" t="n">
        <f aca="false">SUM(H43)</f>
        <v>65927</v>
      </c>
    </row>
    <row r="43" s="28" customFormat="true" ht="37.5" hidden="false" customHeight="false" outlineLevel="0" collapsed="false">
      <c r="A43" s="12" t="s">
        <v>17</v>
      </c>
      <c r="B43" s="29" t="s">
        <v>34</v>
      </c>
      <c r="C43" s="12" t="s">
        <v>21</v>
      </c>
      <c r="D43" s="12" t="s">
        <v>39</v>
      </c>
      <c r="E43" s="12" t="s">
        <v>35</v>
      </c>
      <c r="F43" s="23" t="n">
        <f aca="false">SUM(F44:F45)</f>
        <v>0</v>
      </c>
      <c r="G43" s="23" t="n">
        <f aca="false">SUM(G44:G45)</f>
        <v>65927</v>
      </c>
      <c r="H43" s="23" t="n">
        <f aca="false">SUM(H44:H45)</f>
        <v>65927</v>
      </c>
      <c r="J43" s="33"/>
    </row>
    <row r="44" s="28" customFormat="true" ht="56.25" hidden="false" customHeight="false" outlineLevel="0" collapsed="false">
      <c r="A44" s="12" t="s">
        <v>17</v>
      </c>
      <c r="B44" s="27" t="s">
        <v>40</v>
      </c>
      <c r="C44" s="12" t="s">
        <v>21</v>
      </c>
      <c r="D44" s="12" t="s">
        <v>39</v>
      </c>
      <c r="E44" s="12" t="s">
        <v>41</v>
      </c>
      <c r="F44" s="23" t="n">
        <v>0</v>
      </c>
      <c r="G44" s="23" t="n">
        <v>10700</v>
      </c>
      <c r="H44" s="23" t="n">
        <v>10700</v>
      </c>
    </row>
    <row r="45" s="28" customFormat="true" ht="37.5" hidden="false" customHeight="false" outlineLevel="0" collapsed="false">
      <c r="A45" s="12" t="s">
        <v>17</v>
      </c>
      <c r="B45" s="27" t="s">
        <v>36</v>
      </c>
      <c r="C45" s="12" t="s">
        <v>21</v>
      </c>
      <c r="D45" s="12" t="s">
        <v>39</v>
      </c>
      <c r="E45" s="12" t="s">
        <v>37</v>
      </c>
      <c r="F45" s="23" t="n">
        <v>0</v>
      </c>
      <c r="G45" s="23" t="n">
        <f aca="false">45370+9857</f>
        <v>55227</v>
      </c>
      <c r="H45" s="23" t="n">
        <f aca="false">45370+9857</f>
        <v>55227</v>
      </c>
    </row>
    <row r="46" s="21" customFormat="true" ht="112.5" hidden="false" customHeight="false" outlineLevel="0" collapsed="false">
      <c r="A46" s="10" t="s">
        <v>17</v>
      </c>
      <c r="B46" s="26" t="s">
        <v>42</v>
      </c>
      <c r="C46" s="10" t="s">
        <v>21</v>
      </c>
      <c r="D46" s="10" t="s">
        <v>43</v>
      </c>
      <c r="E46" s="10"/>
      <c r="F46" s="15" t="n">
        <f aca="false">SUM(F47)</f>
        <v>67366</v>
      </c>
      <c r="G46" s="15" t="n">
        <f aca="false">SUM(G47)</f>
        <v>0</v>
      </c>
      <c r="H46" s="15" t="n">
        <f aca="false">SUM(H47)</f>
        <v>0</v>
      </c>
    </row>
    <row r="47" s="28" customFormat="true" ht="37.5" hidden="false" customHeight="false" outlineLevel="0" collapsed="false">
      <c r="A47" s="12" t="s">
        <v>17</v>
      </c>
      <c r="B47" s="27" t="s">
        <v>32</v>
      </c>
      <c r="C47" s="12" t="s">
        <v>21</v>
      </c>
      <c r="D47" s="12" t="s">
        <v>43</v>
      </c>
      <c r="E47" s="12" t="s">
        <v>33</v>
      </c>
      <c r="F47" s="23" t="n">
        <f aca="false">SUM(F48)</f>
        <v>67366</v>
      </c>
      <c r="G47" s="23" t="n">
        <f aca="false">SUM(G48)</f>
        <v>0</v>
      </c>
      <c r="H47" s="23" t="n">
        <f aca="false">SUM(H48)</f>
        <v>0</v>
      </c>
    </row>
    <row r="48" s="28" customFormat="true" ht="37.5" hidden="false" customHeight="false" outlineLevel="0" collapsed="false">
      <c r="A48" s="12" t="s">
        <v>17</v>
      </c>
      <c r="B48" s="29" t="s">
        <v>34</v>
      </c>
      <c r="C48" s="12" t="s">
        <v>21</v>
      </c>
      <c r="D48" s="12" t="s">
        <v>43</v>
      </c>
      <c r="E48" s="12" t="s">
        <v>35</v>
      </c>
      <c r="F48" s="23" t="n">
        <f aca="false">SUM(F49:F50)</f>
        <v>67366</v>
      </c>
      <c r="G48" s="23" t="n">
        <f aca="false">SUM(G49:G50)</f>
        <v>0</v>
      </c>
      <c r="H48" s="23" t="n">
        <f aca="false">SUM(H49:H50)</f>
        <v>0</v>
      </c>
    </row>
    <row r="49" s="28" customFormat="true" ht="56.25" hidden="false" customHeight="false" outlineLevel="0" collapsed="false">
      <c r="A49" s="12" t="s">
        <v>17</v>
      </c>
      <c r="B49" s="27" t="s">
        <v>40</v>
      </c>
      <c r="C49" s="12" t="s">
        <v>21</v>
      </c>
      <c r="D49" s="12" t="s">
        <v>43</v>
      </c>
      <c r="E49" s="12" t="s">
        <v>41</v>
      </c>
      <c r="F49" s="23" t="n">
        <f aca="false">10700+745</f>
        <v>11445</v>
      </c>
      <c r="G49" s="23" t="n">
        <v>0</v>
      </c>
      <c r="H49" s="23" t="n">
        <v>0</v>
      </c>
      <c r="K49" s="33"/>
    </row>
    <row r="50" s="28" customFormat="true" ht="37.5" hidden="false" customHeight="false" outlineLevel="0" collapsed="false">
      <c r="A50" s="12" t="s">
        <v>17</v>
      </c>
      <c r="B50" s="27" t="s">
        <v>36</v>
      </c>
      <c r="C50" s="12" t="s">
        <v>21</v>
      </c>
      <c r="D50" s="12" t="s">
        <v>43</v>
      </c>
      <c r="E50" s="12" t="s">
        <v>37</v>
      </c>
      <c r="F50" s="23" t="n">
        <f aca="false">45370+9857+500+194</f>
        <v>55921</v>
      </c>
      <c r="G50" s="23" t="n">
        <v>0</v>
      </c>
      <c r="H50" s="23" t="n">
        <v>0</v>
      </c>
      <c r="K50" s="33"/>
    </row>
    <row r="51" s="21" customFormat="true" ht="64.5" hidden="false" customHeight="true" outlineLevel="0" collapsed="false">
      <c r="A51" s="10" t="s">
        <v>17</v>
      </c>
      <c r="B51" s="34" t="s">
        <v>45</v>
      </c>
      <c r="C51" s="10"/>
      <c r="D51" s="10"/>
      <c r="E51" s="34"/>
      <c r="F51" s="15" t="n">
        <f aca="false">SUM(F52,F57)</f>
        <v>47693.3</v>
      </c>
      <c r="G51" s="15" t="n">
        <f aca="false">SUM(G52,G57)</f>
        <v>9524.22</v>
      </c>
      <c r="H51" s="15" t="n">
        <f aca="false">SUM(H52,H57)</f>
        <v>0</v>
      </c>
    </row>
    <row r="52" s="21" customFormat="true" ht="45" hidden="false" customHeight="true" outlineLevel="0" collapsed="false">
      <c r="A52" s="10" t="s">
        <v>17</v>
      </c>
      <c r="B52" s="14" t="s">
        <v>46</v>
      </c>
      <c r="C52" s="10" t="s">
        <v>21</v>
      </c>
      <c r="D52" s="10" t="s">
        <v>47</v>
      </c>
      <c r="E52" s="10"/>
      <c r="F52" s="15" t="n">
        <f aca="false">SUM(F53)</f>
        <v>42923.9</v>
      </c>
      <c r="G52" s="15" t="n">
        <f aca="false">SUM(G53)</f>
        <v>9524.22</v>
      </c>
      <c r="H52" s="15" t="n">
        <f aca="false">SUM(H53)</f>
        <v>0</v>
      </c>
    </row>
    <row r="53" s="28" customFormat="true" ht="37.5" hidden="false" customHeight="false" outlineLevel="0" collapsed="false">
      <c r="A53" s="12" t="s">
        <v>17</v>
      </c>
      <c r="B53" s="27" t="s">
        <v>32</v>
      </c>
      <c r="C53" s="12" t="s">
        <v>21</v>
      </c>
      <c r="D53" s="12" t="s">
        <v>47</v>
      </c>
      <c r="E53" s="12" t="s">
        <v>33</v>
      </c>
      <c r="F53" s="23" t="n">
        <f aca="false">SUM(F54)</f>
        <v>42923.9</v>
      </c>
      <c r="G53" s="23" t="n">
        <f aca="false">SUM(G54)</f>
        <v>9524.22</v>
      </c>
      <c r="H53" s="23" t="n">
        <f aca="false">SUM(H54)</f>
        <v>0</v>
      </c>
    </row>
    <row r="54" s="28" customFormat="true" ht="37.5" hidden="false" customHeight="false" outlineLevel="0" collapsed="false">
      <c r="A54" s="12" t="s">
        <v>17</v>
      </c>
      <c r="B54" s="29" t="s">
        <v>34</v>
      </c>
      <c r="C54" s="12" t="s">
        <v>21</v>
      </c>
      <c r="D54" s="12" t="s">
        <v>47</v>
      </c>
      <c r="E54" s="12" t="s">
        <v>35</v>
      </c>
      <c r="F54" s="23" t="n">
        <f aca="false">SUM(F56:F56)</f>
        <v>42923.9</v>
      </c>
      <c r="G54" s="23" t="n">
        <f aca="false">G55+G56</f>
        <v>9524.22</v>
      </c>
      <c r="H54" s="23" t="n">
        <f aca="false">SUM(H56:H56)</f>
        <v>0</v>
      </c>
    </row>
    <row r="55" s="28" customFormat="true" ht="56.25" hidden="false" customHeight="false" outlineLevel="0" collapsed="false">
      <c r="A55" s="12" t="s">
        <v>17</v>
      </c>
      <c r="B55" s="27" t="s">
        <v>40</v>
      </c>
      <c r="C55" s="12" t="s">
        <v>21</v>
      </c>
      <c r="D55" s="12" t="s">
        <v>47</v>
      </c>
      <c r="E55" s="12" t="s">
        <v>41</v>
      </c>
      <c r="F55" s="23" t="n">
        <v>0</v>
      </c>
      <c r="G55" s="23" t="n">
        <f aca="false">5143.08+571.45</f>
        <v>5714.53</v>
      </c>
      <c r="H55" s="23" t="n">
        <v>0</v>
      </c>
    </row>
    <row r="56" s="28" customFormat="true" ht="37.5" hidden="false" customHeight="false" outlineLevel="0" collapsed="false">
      <c r="A56" s="12" t="s">
        <v>17</v>
      </c>
      <c r="B56" s="27" t="s">
        <v>36</v>
      </c>
      <c r="C56" s="12" t="s">
        <v>21</v>
      </c>
      <c r="D56" s="12" t="s">
        <v>47</v>
      </c>
      <c r="E56" s="12" t="s">
        <v>37</v>
      </c>
      <c r="F56" s="23" t="n">
        <f aca="false">17169.56+25754.34</f>
        <v>42923.9</v>
      </c>
      <c r="G56" s="23" t="n">
        <f aca="false">3428.72+380.97</f>
        <v>3809.69</v>
      </c>
      <c r="H56" s="23" t="n">
        <v>0</v>
      </c>
    </row>
    <row r="57" s="21" customFormat="true" ht="63" hidden="false" customHeight="true" outlineLevel="0" collapsed="false">
      <c r="A57" s="10" t="s">
        <v>17</v>
      </c>
      <c r="B57" s="26" t="s">
        <v>48</v>
      </c>
      <c r="C57" s="10" t="s">
        <v>21</v>
      </c>
      <c r="D57" s="10" t="s">
        <v>29</v>
      </c>
      <c r="E57" s="10"/>
      <c r="F57" s="15" t="n">
        <f aca="false">SUM(F58)</f>
        <v>4769.4</v>
      </c>
      <c r="G57" s="15" t="n">
        <f aca="false">SUM(G58)</f>
        <v>0</v>
      </c>
      <c r="H57" s="15" t="n">
        <f aca="false">SUM(H58)</f>
        <v>0</v>
      </c>
    </row>
    <row r="58" s="28" customFormat="true" ht="37.5" hidden="false" customHeight="false" outlineLevel="0" collapsed="false">
      <c r="A58" s="12" t="s">
        <v>17</v>
      </c>
      <c r="B58" s="27" t="s">
        <v>32</v>
      </c>
      <c r="C58" s="12" t="s">
        <v>21</v>
      </c>
      <c r="D58" s="12" t="s">
        <v>29</v>
      </c>
      <c r="E58" s="12" t="s">
        <v>33</v>
      </c>
      <c r="F58" s="23" t="n">
        <f aca="false">SUM(F59)</f>
        <v>4769.4</v>
      </c>
      <c r="G58" s="23" t="n">
        <f aca="false">SUM(G59)</f>
        <v>0</v>
      </c>
      <c r="H58" s="23" t="n">
        <f aca="false">SUM(H59)</f>
        <v>0</v>
      </c>
    </row>
    <row r="59" s="28" customFormat="true" ht="37.5" hidden="false" customHeight="false" outlineLevel="0" collapsed="false">
      <c r="A59" s="12" t="s">
        <v>17</v>
      </c>
      <c r="B59" s="29" t="s">
        <v>34</v>
      </c>
      <c r="C59" s="12" t="s">
        <v>21</v>
      </c>
      <c r="D59" s="12" t="s">
        <v>29</v>
      </c>
      <c r="E59" s="12" t="s">
        <v>35</v>
      </c>
      <c r="F59" s="23" t="n">
        <f aca="false">SUM(F60:F60)</f>
        <v>4769.4</v>
      </c>
      <c r="G59" s="23" t="n">
        <f aca="false">SUM(G60:G60)</f>
        <v>0</v>
      </c>
      <c r="H59" s="23" t="n">
        <f aca="false">SUM(H60:H60)</f>
        <v>0</v>
      </c>
    </row>
    <row r="60" s="28" customFormat="true" ht="37.5" hidden="false" customHeight="false" outlineLevel="0" collapsed="false">
      <c r="A60" s="12" t="s">
        <v>17</v>
      </c>
      <c r="B60" s="27" t="s">
        <v>36</v>
      </c>
      <c r="C60" s="12" t="s">
        <v>21</v>
      </c>
      <c r="D60" s="12" t="s">
        <v>29</v>
      </c>
      <c r="E60" s="12" t="s">
        <v>37</v>
      </c>
      <c r="F60" s="23" t="n">
        <f aca="false">1907.72+2861.6+0.08</f>
        <v>4769.4</v>
      </c>
      <c r="G60" s="23" t="n">
        <v>0</v>
      </c>
      <c r="H60" s="23" t="n">
        <v>0</v>
      </c>
    </row>
  </sheetData>
  <mergeCells count="11">
    <mergeCell ref="D1:H1"/>
    <mergeCell ref="D2:H2"/>
    <mergeCell ref="D3:H3"/>
    <mergeCell ref="A5:H5"/>
    <mergeCell ref="A6:H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1.18125" right="0.39375" top="0.7875" bottom="0.7875" header="0.236111111111111" footer="0.511811023622047"/>
  <pageSetup paperSize="9" scale="100" fitToWidth="1" fitToHeight="9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35" t="s">
        <v>49</v>
      </c>
      <c r="B1" s="35" t="s">
        <v>50</v>
      </c>
      <c r="C1" s="35" t="s">
        <v>51</v>
      </c>
      <c r="D1" s="35" t="s">
        <v>52</v>
      </c>
      <c r="E1" s="35" t="s">
        <v>53</v>
      </c>
      <c r="F1" s="35" t="s">
        <v>54</v>
      </c>
      <c r="G1" s="35" t="s">
        <v>55</v>
      </c>
      <c r="H1" s="35" t="s">
        <v>56</v>
      </c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арюгина МВ</cp:lastModifiedBy>
  <cp:lastPrinted>2013-05-31T09:33:19Z</cp:lastPrinted>
  <dcterms:modified xsi:type="dcterms:W3CDTF">2013-06-04T05:52:56Z</dcterms:modified>
  <cp:revision>0</cp:revision>
  <dc:subject/>
  <dc:title/>
</cp:coreProperties>
</file>